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GOSTO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6" activeCellId="0" sqref="C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304519677063.382</v>
      </c>
      <c r="C9" s="11" t="n">
        <v>125878593497.225</v>
      </c>
      <c r="D9" s="11" t="n">
        <v>95298932933.72</v>
      </c>
      <c r="E9" s="11" t="n">
        <v>30579660563.5046</v>
      </c>
      <c r="F9" s="11"/>
      <c r="G9" s="11" t="n">
        <v>622930.57</v>
      </c>
      <c r="H9" s="11" t="n">
        <v>0</v>
      </c>
      <c r="I9" s="11" t="n">
        <v>178640460635.587</v>
      </c>
      <c r="J9" s="10" t="n">
        <v>11209459474.9501</v>
      </c>
      <c r="K9" s="11" t="n">
        <v>9477268157.90005</v>
      </c>
      <c r="L9" s="11" t="n">
        <v>1732191317.05</v>
      </c>
      <c r="M9" s="11" t="n">
        <v>0</v>
      </c>
      <c r="N9" s="10" t="n">
        <v>315729136538.33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33080210441.101</v>
      </c>
      <c r="C11" s="11" t="n">
        <v>130828736311.261</v>
      </c>
      <c r="D11" s="11" t="n">
        <v>116178584299.61</v>
      </c>
      <c r="E11" s="11" t="n">
        <v>14650152011.6506</v>
      </c>
      <c r="F11" s="11"/>
      <c r="G11" s="11" t="n">
        <v>816048.59</v>
      </c>
      <c r="H11" s="11" t="n">
        <v>0</v>
      </c>
      <c r="I11" s="11" t="n">
        <v>2250658081.25069</v>
      </c>
      <c r="J11" s="10" t="n">
        <v>7951126892.83458</v>
      </c>
      <c r="K11" s="11" t="n">
        <v>7941333592.33458</v>
      </c>
      <c r="L11" s="11" t="n">
        <v>9793300.5</v>
      </c>
      <c r="M11" s="11" t="n">
        <v>0</v>
      </c>
      <c r="N11" s="10" t="n">
        <v>141031337333.936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713866333856.805</v>
      </c>
      <c r="C13" s="11" t="n">
        <v>349271566889.144</v>
      </c>
      <c r="D13" s="11" t="n">
        <v>284021838449.79</v>
      </c>
      <c r="E13" s="11" t="n">
        <v>65249728439.3539</v>
      </c>
      <c r="F13" s="11" t="n">
        <v>0</v>
      </c>
      <c r="G13" s="11" t="n">
        <v>73922778.31927</v>
      </c>
      <c r="H13" s="11" t="n">
        <v>257850840393.33</v>
      </c>
      <c r="I13" s="11" t="n">
        <v>106670003796.012</v>
      </c>
      <c r="J13" s="10" t="n">
        <v>62358678209.991</v>
      </c>
      <c r="K13" s="11" t="n">
        <v>45379056974.8659</v>
      </c>
      <c r="L13" s="11" t="n">
        <v>2844780169.1151</v>
      </c>
      <c r="M13" s="11" t="n">
        <v>14134841066.01</v>
      </c>
      <c r="N13" s="10" t="n">
        <v>776225012066.796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0163712405.0807</v>
      </c>
      <c r="C15" s="11" t="n">
        <v>9106552881.86073</v>
      </c>
      <c r="D15" s="11" t="n">
        <v>4792983173.06</v>
      </c>
      <c r="E15" s="11" t="n">
        <v>4313569708.80073</v>
      </c>
      <c r="F15" s="11"/>
      <c r="G15" s="11" t="n">
        <v>0</v>
      </c>
      <c r="H15" s="11" t="n">
        <v>0</v>
      </c>
      <c r="I15" s="11" t="n">
        <v>1057159523.22</v>
      </c>
      <c r="J15" s="10" t="n">
        <v>131630880338.39</v>
      </c>
      <c r="K15" s="11" t="n">
        <v>89876218722.3205</v>
      </c>
      <c r="L15" s="11" t="n">
        <v>20363430316.9</v>
      </c>
      <c r="M15" s="11" t="n">
        <v>21391231299.17</v>
      </c>
      <c r="N15" s="10" t="n">
        <v>141794592743.471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23714637299.2292</v>
      </c>
      <c r="C17" s="11" t="n">
        <v>0</v>
      </c>
      <c r="D17" s="11" t="n">
        <v>0</v>
      </c>
      <c r="E17" s="11" t="n">
        <v>0</v>
      </c>
      <c r="F17" s="11"/>
      <c r="G17" s="11" t="n">
        <v>23714637299.2292</v>
      </c>
      <c r="H17" s="11" t="n">
        <v>0</v>
      </c>
      <c r="I17" s="11" t="n">
        <v>0</v>
      </c>
      <c r="J17" s="10" t="n">
        <v>261496.16</v>
      </c>
      <c r="K17" s="11" t="n">
        <v>261496.16</v>
      </c>
      <c r="L17" s="11" t="n">
        <v>0</v>
      </c>
      <c r="M17" s="11" t="n">
        <v>0</v>
      </c>
      <c r="N17" s="10" t="n">
        <v>23714898795.389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185344571065.6</v>
      </c>
      <c r="C21" s="11" t="n">
        <v>615085449579.49</v>
      </c>
      <c r="D21" s="11" t="n">
        <v>500292338856.18</v>
      </c>
      <c r="E21" s="11" t="n">
        <v>114793110723.31</v>
      </c>
      <c r="F21" s="11" t="n">
        <v>0</v>
      </c>
      <c r="G21" s="11" t="n">
        <v>23789999056.7085</v>
      </c>
      <c r="H21" s="11" t="n">
        <v>257850840393.33</v>
      </c>
      <c r="I21" s="11" t="n">
        <v>288618282036.07</v>
      </c>
      <c r="J21" s="10" t="n">
        <v>213150406412.326</v>
      </c>
      <c r="K21" s="11" t="n">
        <v>152674138943.581</v>
      </c>
      <c r="L21" s="11" t="n">
        <v>24950195103.5651</v>
      </c>
      <c r="M21" s="11" t="n">
        <v>35526072365.18</v>
      </c>
      <c r="N21" s="10" t="n">
        <v>1398494977477.92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3-10-12T14:51:39Z</dcterms:modified>
  <cp:revision>0</cp:revision>
  <dc:subject/>
  <dc:title/>
</cp:coreProperties>
</file>